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рат" sheetId="1" state="visible" r:id="rId2"/>
  </sheets>
  <definedNames>
    <definedName function="false" hidden="false" localSheetId="0" name="_xlnm.Print_Area" vbProcedure="false">операт!$A$1:$E$44</definedName>
    <definedName function="false" hidden="false" localSheetId="0" name="_xlnm.Print_Titles" vbProcedure="false">опера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Приложение 2
к пояснительной записке </t>
  </si>
  <si>
    <t xml:space="preserve">Справка о поступлении налоговых и неналоговых доходов 
в областной бюджет Ульяновской области за 2014-2015 годы
(по годовому отчёту) </t>
  </si>
  <si>
    <t xml:space="preserve">тыс. рублей</t>
  </si>
  <si>
    <t xml:space="preserve">Наименование налогов и доходов</t>
  </si>
  <si>
    <t xml:space="preserve">факт за январь - декабрь 2014 года</t>
  </si>
  <si>
    <t xml:space="preserve">факт за январь - декабрь 2015 года</t>
  </si>
  <si>
    <t xml:space="preserve">отклонение (+,-)</t>
  </si>
  <si>
    <t xml:space="preserve">темп роста,% 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Акцизы</t>
  </si>
  <si>
    <t xml:space="preserve"> </t>
  </si>
  <si>
    <t xml:space="preserve">-акцизы на алкогольную продукцию, в том числе:</t>
  </si>
  <si>
    <t xml:space="preserve">-акцизы на пиво</t>
  </si>
  <si>
    <t xml:space="preserve">-акцизы на алкогольную продукцию с объёмной долей спирта этилового свыше 9%</t>
  </si>
  <si>
    <t xml:space="preserve">-акцизы на сидр, пуаре, медовуху, производимые на территории РФ</t>
  </si>
  <si>
    <t xml:space="preserve">-на нефтепродукты</t>
  </si>
  <si>
    <t xml:space="preserve">-возврат сумм доходов от уплаты акцизов на топливо печное бытовое</t>
  </si>
  <si>
    <t xml:space="preserve">Налог, взимаем. в связи с применен. упрощен.системы налогообл-я</t>
  </si>
  <si>
    <t xml:space="preserve">Единый сельскохозяйственный налог </t>
  </si>
  <si>
    <t xml:space="preserve">Налог на имущество организаций</t>
  </si>
  <si>
    <t xml:space="preserve">Транспортный налог с организаций</t>
  </si>
  <si>
    <t xml:space="preserve">  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ы за польз-е объектами живот. мира </t>
  </si>
  <si>
    <t xml:space="preserve">Сборы за польз-е объектами водных биологических ресурсов</t>
  </si>
  <si>
    <t xml:space="preserve">Госпошлина</t>
  </si>
  <si>
    <t xml:space="preserve">в 5,0 р.</t>
  </si>
  <si>
    <t xml:space="preserve">Отмененные налоги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Ф</t>
  </si>
  <si>
    <t xml:space="preserve">Доходы, получаемые в виде арендной либо иной платы за передачу в возмездное пользование гос. и мун. имущества (за искл. имущества автономных учреждений, а также имущества гос. и мун. унитарных пред-й,в том числе казённых)</t>
  </si>
  <si>
    <t xml:space="preserve">Платежи от гос. и муницип. унитар. пред-й</t>
  </si>
  <si>
    <t xml:space="preserve">Плата за негатив. возд-е на окруж.среду</t>
  </si>
  <si>
    <t xml:space="preserve">Платежи при пользовании недрами</t>
  </si>
  <si>
    <t xml:space="preserve">Плата за использование  лесов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@"/>
    <numFmt numFmtId="169" formatCode="[$-409]m/d/yyyy"/>
  </numFmts>
  <fonts count="16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42"/>
    <col collapsed="false" customWidth="true" hidden="false" outlineLevel="0" max="2" min="2" style="1" width="15.28"/>
    <col collapsed="false" customWidth="true" hidden="false" outlineLevel="0" max="3" min="3" style="1" width="15.99"/>
    <col collapsed="false" customWidth="true" hidden="false" outlineLevel="0" max="4" min="4" style="1" width="14.99"/>
    <col collapsed="false" customWidth="true" hidden="false" outlineLevel="0" max="5" min="5" style="1" width="13.99"/>
    <col collapsed="false" customWidth="true" hidden="false" outlineLevel="0" max="6" min="6" style="1" width="13.13"/>
    <col collapsed="false" customWidth="true" hidden="false" outlineLevel="0" max="7" min="7" style="1" width="12.42"/>
  </cols>
  <sheetData>
    <row r="1" s="2" customFormat="true" ht="33.75" hidden="false" customHeight="true" outlineLevel="0" collapsed="false">
      <c r="D1" s="3" t="s">
        <v>0</v>
      </c>
      <c r="E1" s="3"/>
    </row>
    <row r="2" s="2" customFormat="true" ht="15" hidden="false" customHeight="false" outlineLevel="0" collapsed="false">
      <c r="A2" s="4"/>
      <c r="B2" s="4"/>
      <c r="C2" s="4"/>
      <c r="D2" s="4"/>
      <c r="E2" s="4"/>
    </row>
    <row r="3" s="2" customFormat="true" ht="45.7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7.25" hidden="false" customHeight="true" outlineLevel="0" collapsed="false">
      <c r="A4" s="4"/>
      <c r="B4" s="4"/>
      <c r="C4" s="4"/>
      <c r="D4" s="4"/>
      <c r="E4" s="4"/>
      <c r="F4" s="4"/>
      <c r="G4" s="4"/>
    </row>
    <row r="5" s="2" customFormat="true" ht="15.75" hidden="false" customHeight="true" outlineLevel="0" collapsed="false">
      <c r="D5" s="6" t="s">
        <v>2</v>
      </c>
      <c r="E5" s="6"/>
      <c r="F5" s="7"/>
      <c r="G5" s="7"/>
    </row>
    <row r="6" s="2" customFormat="true" ht="4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</row>
    <row r="7" s="2" customFormat="true" ht="15" hidden="false" customHeight="false" outlineLevel="0" collapsed="false">
      <c r="A7" s="11" t="s">
        <v>8</v>
      </c>
      <c r="B7" s="12" t="n">
        <f aca="false">SUM(B9:B11)+SUM(B19:B29)</f>
        <v>23870970.3</v>
      </c>
      <c r="C7" s="12" t="n">
        <f aca="false">SUM(C9:C11)+SUM(C19:C29)</f>
        <v>27426110.2</v>
      </c>
      <c r="D7" s="12" t="n">
        <f aca="false">C7-B7</f>
        <v>3555139.9</v>
      </c>
      <c r="E7" s="12" t="n">
        <f aca="false">C7/B7*100</f>
        <v>114.893152039153</v>
      </c>
      <c r="F7" s="7"/>
      <c r="G7" s="7"/>
    </row>
    <row r="8" s="2" customFormat="true" ht="15" hidden="false" customHeight="false" outlineLevel="0" collapsed="false">
      <c r="A8" s="13" t="s">
        <v>9</v>
      </c>
      <c r="B8" s="14"/>
      <c r="C8" s="14"/>
      <c r="D8" s="14"/>
      <c r="E8" s="14"/>
      <c r="F8" s="15"/>
      <c r="G8" s="15"/>
    </row>
    <row r="9" s="2" customFormat="true" ht="15" hidden="false" customHeight="false" outlineLevel="0" collapsed="false">
      <c r="A9" s="16" t="s">
        <v>10</v>
      </c>
      <c r="B9" s="17" t="n">
        <v>6418347.8</v>
      </c>
      <c r="C9" s="18" t="n">
        <v>7541291.5</v>
      </c>
      <c r="D9" s="14" t="n">
        <f aca="false">+C9-B9</f>
        <v>1122943.7</v>
      </c>
      <c r="E9" s="14" t="n">
        <f aca="false">C9/B9*100</f>
        <v>117.495837480169</v>
      </c>
      <c r="F9" s="19"/>
      <c r="G9" s="20"/>
    </row>
    <row r="10" s="2" customFormat="true" ht="15" hidden="false" customHeight="false" outlineLevel="0" collapsed="false">
      <c r="A10" s="16" t="s">
        <v>11</v>
      </c>
      <c r="B10" s="17" t="n">
        <v>8754672.5</v>
      </c>
      <c r="C10" s="18" t="n">
        <v>8924030.1</v>
      </c>
      <c r="D10" s="14" t="n">
        <f aca="false">+C10-B10</f>
        <v>169357.6</v>
      </c>
      <c r="E10" s="14" t="n">
        <f aca="false">C10/B10*100</f>
        <v>101.934482414962</v>
      </c>
      <c r="F10" s="21"/>
      <c r="G10" s="22"/>
    </row>
    <row r="11" s="2" customFormat="true" ht="15" hidden="false" customHeight="false" outlineLevel="0" collapsed="false">
      <c r="A11" s="16" t="s">
        <v>12</v>
      </c>
      <c r="B11" s="17" t="n">
        <f aca="false">B13+B17+B18</f>
        <v>4606851.9</v>
      </c>
      <c r="C11" s="17" t="n">
        <f aca="false">C13+C17+C18</f>
        <v>5906651.2</v>
      </c>
      <c r="D11" s="14" t="n">
        <f aca="false">+C11-B11</f>
        <v>1299799.3</v>
      </c>
      <c r="E11" s="14" t="n">
        <f aca="false">C11/B11*100</f>
        <v>128.21447982732</v>
      </c>
      <c r="F11" s="21" t="s">
        <v>13</v>
      </c>
      <c r="G11" s="21" t="s">
        <v>13</v>
      </c>
    </row>
    <row r="12" s="2" customFormat="true" ht="15" hidden="false" customHeight="false" outlineLevel="0" collapsed="false">
      <c r="A12" s="16" t="s">
        <v>9</v>
      </c>
      <c r="B12" s="17"/>
      <c r="C12" s="14"/>
      <c r="D12" s="14"/>
      <c r="E12" s="14"/>
      <c r="F12" s="21"/>
      <c r="G12" s="21"/>
    </row>
    <row r="13" s="2" customFormat="true" ht="31.5" hidden="false" customHeight="false" outlineLevel="0" collapsed="false">
      <c r="A13" s="23" t="s">
        <v>14</v>
      </c>
      <c r="B13" s="24" t="n">
        <f aca="false">B14+B15+B16</f>
        <v>2726914</v>
      </c>
      <c r="C13" s="24" t="n">
        <f aca="false">C14+C15+C16</f>
        <v>3892245.8</v>
      </c>
      <c r="D13" s="14" t="n">
        <f aca="false">+C13-B13</f>
        <v>1165331.8</v>
      </c>
      <c r="E13" s="25" t="n">
        <f aca="false">C13/B13*100</f>
        <v>142.734453671806</v>
      </c>
      <c r="F13" s="21"/>
      <c r="G13" s="21"/>
    </row>
    <row r="14" s="2" customFormat="true" ht="15.75" hidden="false" customHeight="false" outlineLevel="0" collapsed="false">
      <c r="A14" s="26" t="s">
        <v>15</v>
      </c>
      <c r="B14" s="27" t="n">
        <v>1926488.6</v>
      </c>
      <c r="C14" s="18" t="n">
        <v>2926149.5</v>
      </c>
      <c r="D14" s="14" t="n">
        <f aca="false">+C14-B14</f>
        <v>999660.9</v>
      </c>
      <c r="E14" s="25" t="n">
        <f aca="false">C14/B14*100</f>
        <v>151.890309654571</v>
      </c>
      <c r="F14" s="21"/>
      <c r="G14" s="21"/>
    </row>
    <row r="15" s="2" customFormat="true" ht="32.25" hidden="false" customHeight="true" outlineLevel="0" collapsed="false">
      <c r="A15" s="28" t="s">
        <v>16</v>
      </c>
      <c r="B15" s="27" t="n">
        <v>800425.4</v>
      </c>
      <c r="C15" s="18" t="n">
        <v>966007.1</v>
      </c>
      <c r="D15" s="14" t="n">
        <f aca="false">+C15-B15</f>
        <v>165581.7</v>
      </c>
      <c r="E15" s="25" t="n">
        <f aca="false">C15/B15*100</f>
        <v>120.686712340713</v>
      </c>
      <c r="F15" s="21"/>
      <c r="G15" s="29"/>
    </row>
    <row r="16" s="2" customFormat="true" ht="31.5" hidden="false" customHeight="false" outlineLevel="0" collapsed="false">
      <c r="A16" s="28" t="s">
        <v>17</v>
      </c>
      <c r="B16" s="27" t="n">
        <v>0</v>
      </c>
      <c r="C16" s="18" t="n">
        <v>89.2</v>
      </c>
      <c r="D16" s="14" t="n">
        <f aca="false">+C16-B16</f>
        <v>89.2</v>
      </c>
      <c r="E16" s="25" t="n">
        <v>0</v>
      </c>
      <c r="F16" s="21"/>
      <c r="G16" s="29"/>
    </row>
    <row r="17" s="2" customFormat="true" ht="15" hidden="false" customHeight="false" outlineLevel="0" collapsed="false">
      <c r="A17" s="30" t="s">
        <v>18</v>
      </c>
      <c r="B17" s="27" t="n">
        <v>1898966.9</v>
      </c>
      <c r="C17" s="31" t="n">
        <v>2016067.8</v>
      </c>
      <c r="D17" s="14" t="n">
        <f aca="false">+C17-B17</f>
        <v>117100.9</v>
      </c>
      <c r="E17" s="25" t="n">
        <f aca="false">C17/B17*100</f>
        <v>106.166558248066</v>
      </c>
      <c r="F17" s="21"/>
      <c r="G17" s="21"/>
    </row>
    <row r="18" s="2" customFormat="true" ht="30" hidden="false" customHeight="false" outlineLevel="0" collapsed="false">
      <c r="A18" s="32" t="s">
        <v>19</v>
      </c>
      <c r="B18" s="33" t="n">
        <v>-19029</v>
      </c>
      <c r="C18" s="31" t="n">
        <v>-1662.4</v>
      </c>
      <c r="D18" s="14" t="n">
        <f aca="false">+C18-B18</f>
        <v>17366.6</v>
      </c>
      <c r="E18" s="25" t="n">
        <v>0</v>
      </c>
      <c r="F18" s="21"/>
      <c r="G18" s="21"/>
    </row>
    <row r="19" s="2" customFormat="true" ht="30" hidden="false" customHeight="false" outlineLevel="0" collapsed="false">
      <c r="A19" s="34" t="s">
        <v>20</v>
      </c>
      <c r="B19" s="33" t="n">
        <v>1241150.7</v>
      </c>
      <c r="C19" s="18" t="n">
        <v>1319881</v>
      </c>
      <c r="D19" s="14" t="n">
        <f aca="false">+C19-B19</f>
        <v>78730.3000000001</v>
      </c>
      <c r="E19" s="25" t="n">
        <f aca="false">C19/B19*100</f>
        <v>106.343331232863</v>
      </c>
      <c r="F19" s="21" t="s">
        <v>13</v>
      </c>
      <c r="G19" s="21" t="s">
        <v>13</v>
      </c>
    </row>
    <row r="20" s="2" customFormat="true" ht="15" hidden="false" customHeight="false" outlineLevel="0" collapsed="false">
      <c r="A20" s="34" t="s">
        <v>21</v>
      </c>
      <c r="B20" s="17" t="n">
        <v>696.9</v>
      </c>
      <c r="C20" s="18" t="n">
        <v>-29.5</v>
      </c>
      <c r="D20" s="14" t="n">
        <f aca="false">+C20-B20</f>
        <v>-726.4</v>
      </c>
      <c r="E20" s="25" t="n">
        <v>0</v>
      </c>
      <c r="F20" s="21"/>
      <c r="G20" s="21"/>
    </row>
    <row r="21" s="2" customFormat="true" ht="15" hidden="false" customHeight="false" outlineLevel="0" collapsed="false">
      <c r="A21" s="16" t="s">
        <v>22</v>
      </c>
      <c r="B21" s="17" t="n">
        <v>2004405.1</v>
      </c>
      <c r="C21" s="18" t="n">
        <v>2639029.8</v>
      </c>
      <c r="D21" s="14" t="n">
        <f aca="false">+C21-B21</f>
        <v>634624.7</v>
      </c>
      <c r="E21" s="14" t="n">
        <f aca="false">C21/B21*100</f>
        <v>131.661498965454</v>
      </c>
      <c r="F21" s="21" t="s">
        <v>13</v>
      </c>
      <c r="G21" s="21" t="s">
        <v>13</v>
      </c>
    </row>
    <row r="22" s="2" customFormat="true" ht="15" hidden="false" customHeight="false" outlineLevel="0" collapsed="false">
      <c r="A22" s="34" t="s">
        <v>23</v>
      </c>
      <c r="B22" s="17" t="n">
        <v>159218.9</v>
      </c>
      <c r="C22" s="18" t="n">
        <v>174502</v>
      </c>
      <c r="D22" s="14" t="n">
        <f aca="false">+C22-B22</f>
        <v>15283.1</v>
      </c>
      <c r="E22" s="14" t="n">
        <f aca="false">C22/B22*100</f>
        <v>109.598797630181</v>
      </c>
      <c r="F22" s="21" t="s">
        <v>13</v>
      </c>
      <c r="G22" s="21" t="s">
        <v>24</v>
      </c>
    </row>
    <row r="23" s="2" customFormat="true" ht="15" hidden="false" customHeight="false" outlineLevel="0" collapsed="false">
      <c r="A23" s="34" t="s">
        <v>25</v>
      </c>
      <c r="B23" s="17" t="n">
        <v>614187.7</v>
      </c>
      <c r="C23" s="18" t="n">
        <v>701149</v>
      </c>
      <c r="D23" s="14" t="n">
        <f aca="false">+C23-B23</f>
        <v>86961.3000000001</v>
      </c>
      <c r="E23" s="14" t="n">
        <f aca="false">C23/B23*100</f>
        <v>114.158749841457</v>
      </c>
      <c r="F23" s="21" t="s">
        <v>13</v>
      </c>
      <c r="G23" s="21" t="s">
        <v>13</v>
      </c>
    </row>
    <row r="24" s="2" customFormat="true" ht="15" hidden="false" customHeight="false" outlineLevel="0" collapsed="false">
      <c r="A24" s="34" t="s">
        <v>26</v>
      </c>
      <c r="B24" s="17" t="n">
        <v>4438.6</v>
      </c>
      <c r="C24" s="18" t="n">
        <v>5579.4</v>
      </c>
      <c r="D24" s="14" t="n">
        <f aca="false">+C24-B24</f>
        <v>1140.8</v>
      </c>
      <c r="E24" s="14" t="n">
        <f aca="false">C24/B24*100</f>
        <v>125.701797864191</v>
      </c>
      <c r="F24" s="21"/>
      <c r="G24" s="21"/>
    </row>
    <row r="25" s="2" customFormat="true" ht="15" hidden="false" customHeight="false" outlineLevel="0" collapsed="false">
      <c r="A25" s="16" t="s">
        <v>27</v>
      </c>
      <c r="B25" s="17" t="n">
        <v>28247.7</v>
      </c>
      <c r="C25" s="18" t="n">
        <v>28539.7</v>
      </c>
      <c r="D25" s="14" t="n">
        <f aca="false">+C25-B25</f>
        <v>292</v>
      </c>
      <c r="E25" s="14" t="n">
        <f aca="false">C25/B25*100</f>
        <v>101.033712479246</v>
      </c>
      <c r="F25" s="21" t="s">
        <v>13</v>
      </c>
      <c r="G25" s="21" t="s">
        <v>13</v>
      </c>
    </row>
    <row r="26" s="2" customFormat="true" ht="15" hidden="false" customHeight="false" outlineLevel="0" collapsed="false">
      <c r="A26" s="16" t="s">
        <v>28</v>
      </c>
      <c r="B26" s="17" t="n">
        <v>1028.6</v>
      </c>
      <c r="C26" s="18" t="n">
        <v>726.2</v>
      </c>
      <c r="D26" s="14" t="n">
        <f aca="false">+C26-B26</f>
        <v>-302.4</v>
      </c>
      <c r="E26" s="14" t="n">
        <f aca="false">C26/B26*100</f>
        <v>70.6008166439821</v>
      </c>
      <c r="F26" s="21" t="s">
        <v>13</v>
      </c>
      <c r="G26" s="21" t="s">
        <v>13</v>
      </c>
    </row>
    <row r="27" s="2" customFormat="true" ht="30" hidden="false" customHeight="false" outlineLevel="0" collapsed="false">
      <c r="A27" s="34" t="s">
        <v>29</v>
      </c>
      <c r="B27" s="17" t="n">
        <v>94.9</v>
      </c>
      <c r="C27" s="18" t="n">
        <v>77.6</v>
      </c>
      <c r="D27" s="14" t="n">
        <f aca="false">+C27-B27</f>
        <v>-17.3</v>
      </c>
      <c r="E27" s="14" t="n">
        <f aca="false">C27/B27*100</f>
        <v>81.7702845100105</v>
      </c>
      <c r="F27" s="21"/>
      <c r="G27" s="21"/>
    </row>
    <row r="28" s="2" customFormat="true" ht="15" hidden="false" customHeight="false" outlineLevel="0" collapsed="false">
      <c r="A28" s="34" t="s">
        <v>30</v>
      </c>
      <c r="B28" s="17" t="n">
        <v>36685.7</v>
      </c>
      <c r="C28" s="18" t="n">
        <v>184144.6</v>
      </c>
      <c r="D28" s="14" t="n">
        <f aca="false">+C28-B28</f>
        <v>147458.9</v>
      </c>
      <c r="E28" s="14" t="s">
        <v>31</v>
      </c>
      <c r="F28" s="21" t="s">
        <v>13</v>
      </c>
      <c r="G28" s="21" t="s">
        <v>13</v>
      </c>
    </row>
    <row r="29" s="2" customFormat="true" ht="15" hidden="false" customHeight="false" outlineLevel="0" collapsed="false">
      <c r="A29" s="34" t="s">
        <v>32</v>
      </c>
      <c r="B29" s="17" t="n">
        <v>943.3</v>
      </c>
      <c r="C29" s="18" t="n">
        <v>537.6</v>
      </c>
      <c r="D29" s="14" t="n">
        <f aca="false">+C29-B29</f>
        <v>-405.7</v>
      </c>
      <c r="E29" s="14" t="n">
        <f aca="false">C29/B29*100</f>
        <v>56.9914131241387</v>
      </c>
      <c r="F29" s="21" t="s">
        <v>13</v>
      </c>
      <c r="G29" s="21" t="s">
        <v>13</v>
      </c>
    </row>
    <row r="30" s="2" customFormat="true" ht="15" hidden="false" customHeight="false" outlineLevel="0" collapsed="false">
      <c r="A30" s="35" t="s">
        <v>33</v>
      </c>
      <c r="B30" s="12" t="n">
        <f aca="false">SUM(B32:B42)</f>
        <v>912484.7</v>
      </c>
      <c r="C30" s="36" t="n">
        <f aca="false">SUM(C32:C42)</f>
        <v>883489</v>
      </c>
      <c r="D30" s="12" t="n">
        <f aca="false">C30-B30</f>
        <v>-28995.7</v>
      </c>
      <c r="E30" s="12" t="n">
        <f aca="false">C30/B30*100</f>
        <v>96.8223357608078</v>
      </c>
      <c r="F30" s="21"/>
      <c r="G30" s="21"/>
    </row>
    <row r="31" s="2" customFormat="true" ht="15" hidden="false" customHeight="false" outlineLevel="0" collapsed="false">
      <c r="A31" s="13" t="s">
        <v>9</v>
      </c>
      <c r="B31" s="12"/>
      <c r="C31" s="12"/>
      <c r="D31" s="12"/>
      <c r="E31" s="14"/>
      <c r="F31" s="21"/>
      <c r="G31" s="21"/>
    </row>
    <row r="32" s="2" customFormat="true" ht="60.75" hidden="false" customHeight="true" outlineLevel="0" collapsed="false">
      <c r="A32" s="34" t="s">
        <v>34</v>
      </c>
      <c r="B32" s="14" t="n">
        <v>9363.2</v>
      </c>
      <c r="C32" s="18" t="n">
        <v>4288.5</v>
      </c>
      <c r="D32" s="14" t="n">
        <f aca="false">+C32-B32</f>
        <v>-5074.7</v>
      </c>
      <c r="E32" s="14" t="n">
        <f aca="false">C32/B32*100</f>
        <v>45.8016490088858</v>
      </c>
      <c r="F32" s="21"/>
      <c r="G32" s="21"/>
    </row>
    <row r="33" s="2" customFormat="true" ht="75.75" hidden="false" customHeight="true" outlineLevel="0" collapsed="false">
      <c r="A33" s="34" t="s">
        <v>35</v>
      </c>
      <c r="B33" s="17" t="n">
        <v>40443.1</v>
      </c>
      <c r="C33" s="18" t="n">
        <f aca="false">39258.4+15.5</f>
        <v>39273.9</v>
      </c>
      <c r="D33" s="14" t="n">
        <f aca="false">+C33-B33</f>
        <v>-1169.2</v>
      </c>
      <c r="E33" s="14" t="n">
        <f aca="false">C33/B33*100</f>
        <v>97.1090247780215</v>
      </c>
      <c r="F33" s="21" t="s">
        <v>13</v>
      </c>
      <c r="G33" s="21" t="s">
        <v>13</v>
      </c>
    </row>
    <row r="34" s="2" customFormat="true" ht="15" hidden="false" customHeight="false" outlineLevel="0" collapsed="false">
      <c r="A34" s="16" t="s">
        <v>36</v>
      </c>
      <c r="B34" s="17" t="n">
        <v>697.6</v>
      </c>
      <c r="C34" s="18" t="n">
        <v>468.4</v>
      </c>
      <c r="D34" s="14" t="n">
        <f aca="false">+C34-B34</f>
        <v>-229.2</v>
      </c>
      <c r="E34" s="14" t="n">
        <f aca="false">C34/B34*100</f>
        <v>67.144495412844</v>
      </c>
      <c r="F34" s="21" t="s">
        <v>13</v>
      </c>
      <c r="G34" s="21" t="s">
        <v>13</v>
      </c>
    </row>
    <row r="35" s="2" customFormat="true" ht="15" hidden="false" customHeight="false" outlineLevel="0" collapsed="false">
      <c r="A35" s="16" t="s">
        <v>37</v>
      </c>
      <c r="B35" s="17" t="n">
        <v>60628.9</v>
      </c>
      <c r="C35" s="18" t="n">
        <v>61075.4</v>
      </c>
      <c r="D35" s="14" t="n">
        <f aca="false">+C35-B35</f>
        <v>446.5</v>
      </c>
      <c r="E35" s="14" t="n">
        <f aca="false">C35/B35*100</f>
        <v>100.736447469771</v>
      </c>
      <c r="F35" s="21" t="s">
        <v>13</v>
      </c>
      <c r="G35" s="21" t="s">
        <v>13</v>
      </c>
    </row>
    <row r="36" s="2" customFormat="true" ht="15" hidden="false" customHeight="false" outlineLevel="0" collapsed="false">
      <c r="A36" s="16" t="s">
        <v>38</v>
      </c>
      <c r="B36" s="17" t="n">
        <v>12759.5</v>
      </c>
      <c r="C36" s="18" t="n">
        <v>4069.1</v>
      </c>
      <c r="D36" s="14" t="n">
        <f aca="false">+C36-B36</f>
        <v>-8690.4</v>
      </c>
      <c r="E36" s="14" t="n">
        <f aca="false">C36/B36*100</f>
        <v>31.8907480700654</v>
      </c>
      <c r="F36" s="21" t="s">
        <v>13</v>
      </c>
      <c r="G36" s="21" t="s">
        <v>13</v>
      </c>
    </row>
    <row r="37" s="2" customFormat="true" ht="15" hidden="false" customHeight="false" outlineLevel="0" collapsed="false">
      <c r="A37" s="16" t="s">
        <v>39</v>
      </c>
      <c r="B37" s="17" t="n">
        <v>131720</v>
      </c>
      <c r="C37" s="18" t="n">
        <v>128763.3</v>
      </c>
      <c r="D37" s="14" t="n">
        <f aca="false">+C37-B37</f>
        <v>-2956.7</v>
      </c>
      <c r="E37" s="14" t="n">
        <f aca="false">C37/B37*100</f>
        <v>97.7553143030671</v>
      </c>
      <c r="F37" s="21" t="s">
        <v>13</v>
      </c>
      <c r="G37" s="21" t="s">
        <v>13</v>
      </c>
    </row>
    <row r="38" s="2" customFormat="true" ht="30" hidden="false" customHeight="false" outlineLevel="0" collapsed="false">
      <c r="A38" s="34" t="s">
        <v>40</v>
      </c>
      <c r="B38" s="17" t="n">
        <v>76609.6</v>
      </c>
      <c r="C38" s="18" t="n">
        <v>63273.3</v>
      </c>
      <c r="D38" s="14" t="n">
        <f aca="false">+C38-B38</f>
        <v>-13336.3</v>
      </c>
      <c r="E38" s="14" t="n">
        <f aca="false">C38/B38*100</f>
        <v>82.5918683820305</v>
      </c>
      <c r="F38" s="21" t="s">
        <v>13</v>
      </c>
      <c r="G38" s="21" t="s">
        <v>13</v>
      </c>
    </row>
    <row r="39" s="2" customFormat="true" ht="30" hidden="false" customHeight="false" outlineLevel="0" collapsed="false">
      <c r="A39" s="34" t="s">
        <v>41</v>
      </c>
      <c r="B39" s="17" t="n">
        <v>37166.9</v>
      </c>
      <c r="C39" s="18" t="n">
        <v>24557.6</v>
      </c>
      <c r="D39" s="14" t="n">
        <f aca="false">+C39-B39</f>
        <v>-12609.3</v>
      </c>
      <c r="E39" s="14" t="n">
        <f aca="false">C39/B39*100</f>
        <v>66.0738452763077</v>
      </c>
      <c r="F39" s="21"/>
      <c r="G39" s="21"/>
    </row>
    <row r="40" s="2" customFormat="true" ht="15" hidden="false" customHeight="false" outlineLevel="0" collapsed="false">
      <c r="A40" s="16" t="s">
        <v>42</v>
      </c>
      <c r="B40" s="17" t="n">
        <v>1423.8</v>
      </c>
      <c r="C40" s="18" t="n">
        <v>1383.4</v>
      </c>
      <c r="D40" s="14" t="n">
        <f aca="false">+C40-B40</f>
        <v>-40.3999999999999</v>
      </c>
      <c r="E40" s="14" t="n">
        <f aca="false">C40/B40*100</f>
        <v>97.1625228262397</v>
      </c>
      <c r="F40" s="21" t="s">
        <v>13</v>
      </c>
      <c r="G40" s="21" t="s">
        <v>13</v>
      </c>
    </row>
    <row r="41" s="2" customFormat="true" ht="15" hidden="false" customHeight="false" outlineLevel="0" collapsed="false">
      <c r="A41" s="16" t="s">
        <v>43</v>
      </c>
      <c r="B41" s="17" t="n">
        <v>515195</v>
      </c>
      <c r="C41" s="18" t="n">
        <v>541987.9</v>
      </c>
      <c r="D41" s="14" t="n">
        <f aca="false">+C41-B41</f>
        <v>26792.9</v>
      </c>
      <c r="E41" s="14" t="n">
        <f aca="false">C41/B41*100</f>
        <v>105.200535719485</v>
      </c>
      <c r="F41" s="21" t="s">
        <v>13</v>
      </c>
      <c r="G41" s="21" t="s">
        <v>13</v>
      </c>
    </row>
    <row r="42" s="2" customFormat="true" ht="15" hidden="false" customHeight="false" outlineLevel="0" collapsed="false">
      <c r="A42" s="16" t="s">
        <v>44</v>
      </c>
      <c r="B42" s="17" t="n">
        <v>26477.1</v>
      </c>
      <c r="C42" s="18" t="n">
        <v>14348.2</v>
      </c>
      <c r="D42" s="14" t="n">
        <f aca="false">+C42-B42</f>
        <v>-12128.9</v>
      </c>
      <c r="E42" s="14" t="n">
        <f aca="false">C42/B42*100</f>
        <v>54.1909801299991</v>
      </c>
      <c r="F42" s="21" t="s">
        <v>13</v>
      </c>
      <c r="G42" s="21" t="s">
        <v>13</v>
      </c>
    </row>
    <row r="43" s="2" customFormat="true" ht="15" hidden="false" customHeight="false" outlineLevel="0" collapsed="false">
      <c r="A43" s="11" t="s">
        <v>45</v>
      </c>
      <c r="B43" s="12" t="n">
        <f aca="false">B7+B30</f>
        <v>24783455</v>
      </c>
      <c r="C43" s="12" t="n">
        <f aca="false">C7+C30</f>
        <v>28309599.2</v>
      </c>
      <c r="D43" s="12" t="n">
        <f aca="false">D7+D30</f>
        <v>3526144.2</v>
      </c>
      <c r="E43" s="12" t="n">
        <f aca="false">C43/B43*100</f>
        <v>114.227815290483</v>
      </c>
      <c r="F43" s="19" t="s">
        <v>13</v>
      </c>
      <c r="G43" s="19" t="s">
        <v>13</v>
      </c>
    </row>
    <row r="44" customFormat="false" ht="24" hidden="false" customHeight="true" outlineLevel="0" collapsed="false">
      <c r="A44" s="37"/>
      <c r="B44" s="37"/>
      <c r="C44" s="38"/>
      <c r="D44" s="39"/>
      <c r="E44" s="40"/>
      <c r="F44" s="41"/>
      <c r="G44" s="42"/>
    </row>
    <row r="45" customFormat="false" ht="15.75" hidden="false" customHeight="false" outlineLevel="0" collapsed="false">
      <c r="A45" s="43"/>
      <c r="B45" s="43"/>
      <c r="C45" s="43"/>
      <c r="D45" s="44"/>
      <c r="E45" s="40"/>
      <c r="F45" s="41" t="s">
        <v>13</v>
      </c>
      <c r="G45" s="41" t="s">
        <v>13</v>
      </c>
    </row>
    <row r="46" customFormat="false" ht="15.75" hidden="false" customHeight="true" outlineLevel="0" collapsed="false">
      <c r="A46" s="45"/>
      <c r="B46" s="45"/>
      <c r="C46" s="45"/>
      <c r="D46" s="45"/>
      <c r="E46" s="45"/>
      <c r="G46" s="1" t="s">
        <v>13</v>
      </c>
    </row>
    <row r="47" customFormat="false" ht="15.75" hidden="false" customHeight="true" outlineLevel="0" collapsed="false">
      <c r="A47" s="45"/>
      <c r="B47" s="45"/>
      <c r="C47" s="45"/>
      <c r="D47" s="45"/>
      <c r="E47" s="45"/>
      <c r="F47" s="45"/>
      <c r="G47" s="45" t="s">
        <v>24</v>
      </c>
    </row>
    <row r="48" customFormat="false" ht="15.75" hidden="false" customHeight="false" outlineLevel="0" collapsed="false">
      <c r="A48" s="46"/>
      <c r="B48" s="47"/>
      <c r="C48" s="47"/>
      <c r="D48" s="47"/>
      <c r="E48" s="47"/>
      <c r="F48" s="45"/>
      <c r="G48" s="45" t="s">
        <v>13</v>
      </c>
    </row>
    <row r="49" customFormat="false" ht="15" hidden="false" customHeight="true" outlineLevel="0" collapsed="false">
      <c r="A49" s="48"/>
      <c r="F49" s="45"/>
      <c r="G49" s="45" t="s">
        <v>13</v>
      </c>
      <c r="H49" s="47" t="s">
        <v>13</v>
      </c>
    </row>
    <row r="50" customFormat="false" ht="12.75" hidden="false" customHeight="false" outlineLevel="0" collapsed="false">
      <c r="A50" s="48"/>
      <c r="E50" s="49"/>
      <c r="F50" s="47"/>
      <c r="G50" s="47"/>
    </row>
    <row r="51" customFormat="false" ht="15.75" hidden="false" customHeight="true" outlineLevel="0" collapsed="false"/>
    <row r="59" customFormat="false" ht="12.75" hidden="false" customHeight="false" outlineLevel="0" collapsed="false">
      <c r="D59" s="50"/>
    </row>
  </sheetData>
  <mergeCells count="7">
    <mergeCell ref="D1:E1"/>
    <mergeCell ref="A2:E2"/>
    <mergeCell ref="A3:E3"/>
    <mergeCell ref="A4:E4"/>
    <mergeCell ref="D5:E5"/>
    <mergeCell ref="A46:E46"/>
    <mergeCell ref="A47:E4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u22</cp:lastModifiedBy>
  <cp:lastPrinted>2016-03-31T10:42:15Z</cp:lastPrinted>
  <dcterms:modified xsi:type="dcterms:W3CDTF">2016-04-11T04:16:48Z</dcterms:modified>
  <cp:revision>0</cp:revision>
  <dc:subject/>
  <dc:title/>
</cp:coreProperties>
</file>